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9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9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  <sheetName val="список нежилых помещений ОЕИР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0">
          <cell r="E180">
            <v>72929.01</v>
          </cell>
          <cell r="F180">
            <v>7001.73</v>
          </cell>
          <cell r="G180">
            <v>0</v>
          </cell>
          <cell r="H180">
            <v>653.88</v>
          </cell>
        </row>
        <row r="180">
          <cell r="J180">
            <v>50287.25</v>
          </cell>
          <cell r="K180">
            <v>0</v>
          </cell>
        </row>
        <row r="180">
          <cell r="M180">
            <v>11173.34</v>
          </cell>
          <cell r="N180">
            <v>126874.1</v>
          </cell>
          <cell r="O180">
            <v>22029.61</v>
          </cell>
          <cell r="P180">
            <v>0</v>
          </cell>
          <cell r="Q180">
            <v>0</v>
          </cell>
          <cell r="R180">
            <v>3885.6</v>
          </cell>
          <cell r="S180">
            <v>0</v>
          </cell>
          <cell r="T180">
            <v>37104.19</v>
          </cell>
          <cell r="U180">
            <v>195315.64</v>
          </cell>
          <cell r="V180">
            <v>17820</v>
          </cell>
          <cell r="W180">
            <v>0</v>
          </cell>
        </row>
        <row r="180">
          <cell r="Y180">
            <v>0</v>
          </cell>
          <cell r="Z180">
            <v>133122.72</v>
          </cell>
          <cell r="AA180">
            <v>0</v>
          </cell>
          <cell r="AB180">
            <v>96749.04</v>
          </cell>
          <cell r="AC180">
            <v>0</v>
          </cell>
          <cell r="AD180">
            <v>4463.76</v>
          </cell>
          <cell r="AE180">
            <v>0</v>
          </cell>
        </row>
        <row r="180">
          <cell r="AG180">
            <v>61860</v>
          </cell>
          <cell r="AH180">
            <v>178156.8</v>
          </cell>
        </row>
        <row r="180">
          <cell r="AL180">
            <v>693757.8</v>
          </cell>
          <cell r="AM180">
            <v>403237.6</v>
          </cell>
        </row>
        <row r="180">
          <cell r="AO180">
            <v>711782.93</v>
          </cell>
          <cell r="AP180">
            <v>401747.3</v>
          </cell>
          <cell r="AQ180">
            <v>0</v>
          </cell>
        </row>
        <row r="180">
          <cell r="AS180">
            <v>21112.88</v>
          </cell>
          <cell r="AT180">
            <v>83062.5799999999</v>
          </cell>
          <cell r="AU180">
            <v>0</v>
          </cell>
          <cell r="AV180">
            <v>47811.16</v>
          </cell>
          <cell r="AW180">
            <v>30559.03</v>
          </cell>
          <cell r="AX180">
            <v>714.1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80584.62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80)</f>
        <v>72929.01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80)</f>
        <v>7001.73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80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80)</f>
        <v>653.88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251354.0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80)</f>
        <v>50287.25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80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60077.0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80)</f>
        <v>11173.3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80)</f>
        <v>126874.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80)</f>
        <v>22029.61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80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80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80)</f>
        <v>3885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80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80)</f>
        <v>37104.19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80)</f>
        <v>195315.6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80)</f>
        <v>178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80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234335.52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80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80)</f>
        <v>133122.7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80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80)</f>
        <v>96749.04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80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80)</f>
        <v>4463.76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80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240016.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80)</f>
        <v>61860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80)</f>
        <v>178156.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80)</f>
        <v>47811.16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1067237.83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1144806.5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80)</f>
        <v>693757.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80)</f>
        <v>403237.6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80)</f>
        <v>47811.16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1144089.26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80,'[1]ГОДОВОЙ ОТЧЕТ ПО ДОМАМ 2024 год'!$AQ$180)</f>
        <v>711782.9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80)</f>
        <v>401747.3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80)</f>
        <v>30559.03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104889.6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80,'[1]ГОДОВОЙ ОТЧЕТ ПО ДОМАМ 2024 год'!$AU$180)</f>
        <v>21112.8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80)</f>
        <v>83062.5799999999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80)</f>
        <v>714.1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2-03-16T07:59:51Z</cp:lastPrinted>
  <dcterms:modified xsi:type="dcterms:W3CDTF">2025-03-03T13:04:05Z</dcterms:modified>
  <cp:revision>0</cp:revision>
  <dc:subject/>
  <dc:title/>
</cp:coreProperties>
</file>